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Donations are appreciated by PAYPAL:
EPANETXL@GMAIL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-4</xdr:colOff>
                <xdr:row>2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Opens the Toolkit to analyze the distribution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</xdr:row>
                <xdr:rowOff>18</xdr:rowOff>
              </xdr:from>
              <xdr:to>
                <xdr:col>5</xdr:col>
                <xdr:colOff>145</xdr:colOff>
                <xdr:row>3</xdr:row>
                <xdr:rowOff>1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Pump nam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</xdr:row>
                <xdr:rowOff>1</xdr:rowOff>
              </xdr:from>
              <xdr:to>
                <xdr:col>5</xdr:col>
                <xdr:colOff>18</xdr:colOff>
                <xdr:row>6</xdr:row>
                <xdr:rowOff>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Sets  pump stauses of the current combination and
</t>
        </r>
        <r>
          <rPr>
            <b val="true"/>
            <sz val="8"/>
            <color rgb="FFFF0000"/>
            <rFont val="Tahoma"/>
            <family val="2"/>
          </rPr>
          <t xml:space="preserve">runs a single period (snapshot) hydraulic ana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5</xdr:colOff>
                <xdr:row>2</xdr:row>
                <xdr:rowOff>18</xdr:rowOff>
              </xdr:from>
              <xdr:to>
                <xdr:col>6</xdr:col>
                <xdr:colOff>75</xdr:colOff>
                <xdr:row>4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Get the flow of the pumping s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</xdr:row>
                <xdr:rowOff>18</xdr:rowOff>
              </xdr:from>
              <xdr:to>
                <xdr:col>7</xdr:col>
                <xdr:colOff>40</xdr:colOff>
                <xdr:row>3</xdr:row>
                <xdr:rowOff>1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Gets the head of the pumping s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3</xdr:row>
                <xdr:rowOff>0</xdr:rowOff>
              </xdr:from>
              <xdr:to>
                <xdr:col>9</xdr:col>
                <xdr:colOff>18</xdr:colOff>
                <xdr:row>4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Please donate</t>
  </si>
  <si>
    <t xml:space="preserve">Pseudo code example: Compute pump combination data in a pumping station</t>
  </si>
  <si>
    <t xml:space="preserve">Usage: 1. Replace the names of the inp file and network entities. 2. Convert the "text functions" (e.g. cell $F$9) by removing the tag (') at the beginning.</t>
  </si>
  <si>
    <t xml:space="preserve">Folder:</t>
  </si>
  <si>
    <t xml:space="preserve">Project path</t>
  </si>
  <si>
    <t xml:space="preserve">File:</t>
  </si>
  <si>
    <t xml:space="preserve">inp file name</t>
  </si>
  <si>
    <t xml:space="preserve">Open:</t>
  </si>
  <si>
    <t xml:space="preserve">=ENXLOpen(B4,B5)</t>
  </si>
  <si>
    <t xml:space="preserve">Pump combination No.</t>
  </si>
  <si>
    <t xml:space="preserve">Binary representation</t>
  </si>
  <si>
    <t xml:space="preserve">Pump1</t>
  </si>
  <si>
    <t xml:space="preserve">Pump2</t>
  </si>
  <si>
    <t xml:space="preserve">Pump3</t>
  </si>
  <si>
    <t xml:space="preserve">Set pump statuses</t>
  </si>
  <si>
    <t xml:space="preserve">Flow</t>
  </si>
  <si>
    <t xml:space="preserve">Head (Doesn't matter which pump)</t>
  </si>
  <si>
    <r>
      <rPr>
        <sz val="11"/>
        <color rgb="FF000000"/>
        <rFont val="Calibri"/>
        <family val="2"/>
        <charset val="177"/>
      </rPr>
      <t xml:space="preserve">=ENXLSetLinksStatuses($J$5,$L$7:$N$7,C5:E5,</t>
    </r>
    <r>
      <rPr>
        <sz val="11"/>
        <color rgb="FFFF0000"/>
        <rFont val="Arial"/>
        <family val="2"/>
      </rPr>
      <t xml:space="preserve">TRUE</t>
    </r>
    <r>
      <rPr>
        <sz val="11"/>
        <color rgb="FF000000"/>
        <rFont val="Calibri"/>
        <family val="2"/>
        <charset val="177"/>
      </rPr>
      <t xml:space="preserve">)</t>
    </r>
  </si>
  <si>
    <t xml:space="preserve">=ENXLGetLinkFlow(F10,"CommonPipe")</t>
  </si>
  <si>
    <t xml:space="preserve">=ENXLGetPumpHead(G10,"Pump1")</t>
  </si>
  <si>
    <r>
      <rPr>
        <sz val="11"/>
        <color rgb="FF000000"/>
        <rFont val="Calibri"/>
        <family val="2"/>
        <charset val="177"/>
      </rPr>
      <t xml:space="preserve">=ENXLSetLinksStatuses($J$5,$L$7:$N$7,C6:E6,</t>
    </r>
    <r>
      <rPr>
        <sz val="11"/>
        <color rgb="FFFF0000"/>
        <rFont val="Arial"/>
        <family val="2"/>
      </rPr>
      <t xml:space="preserve">TRUE</t>
    </r>
    <r>
      <rPr>
        <sz val="11"/>
        <color rgb="FF000000"/>
        <rFont val="Calibri"/>
        <family val="2"/>
        <charset val="177"/>
      </rPr>
      <t xml:space="preserve">)</t>
    </r>
  </si>
  <si>
    <t xml:space="preserve">=ENXLGetLinkFlow(F11,"CommonPipe")</t>
  </si>
  <si>
    <t xml:space="preserve">=ENXLGetPumpHead(G11,"Pump1")</t>
  </si>
  <si>
    <r>
      <rPr>
        <sz val="11"/>
        <color rgb="FF000000"/>
        <rFont val="Calibri"/>
        <family val="2"/>
        <charset val="177"/>
      </rPr>
      <t xml:space="preserve">=ENXLSetLinksStatuses($J$5,$L$7:$N$7,C7:E7,</t>
    </r>
    <r>
      <rPr>
        <sz val="11"/>
        <color rgb="FFFF0000"/>
        <rFont val="Arial"/>
        <family val="2"/>
      </rPr>
      <t xml:space="preserve">TRUE</t>
    </r>
    <r>
      <rPr>
        <sz val="11"/>
        <color rgb="FF000000"/>
        <rFont val="Calibri"/>
        <family val="2"/>
        <charset val="177"/>
      </rPr>
      <t xml:space="preserve">)</t>
    </r>
  </si>
  <si>
    <t xml:space="preserve">=ENXLGetLinkFlow(F12,"CommonPipe")</t>
  </si>
  <si>
    <t xml:space="preserve">=ENXLGetPumpHead(G12,"Pump1")</t>
  </si>
  <si>
    <r>
      <rPr>
        <sz val="11"/>
        <color rgb="FF000000"/>
        <rFont val="Calibri"/>
        <family val="2"/>
        <charset val="177"/>
      </rPr>
      <t xml:space="preserve">=ENXLSetLinksStatuses($J$5,$L$7:$N$7,C8:E8,</t>
    </r>
    <r>
      <rPr>
        <sz val="11"/>
        <color rgb="FFFF0000"/>
        <rFont val="Arial"/>
        <family val="2"/>
      </rPr>
      <t xml:space="preserve">TRUE</t>
    </r>
    <r>
      <rPr>
        <sz val="11"/>
        <color rgb="FF000000"/>
        <rFont val="Calibri"/>
        <family val="2"/>
        <charset val="177"/>
      </rPr>
      <t xml:space="preserve">)</t>
    </r>
  </si>
  <si>
    <t xml:space="preserve">=ENXLGetLinkFlow(F13,"CommonPipe")</t>
  </si>
  <si>
    <t xml:space="preserve">=ENXLGetPumpHead(G13,"Pump1")</t>
  </si>
  <si>
    <r>
      <rPr>
        <sz val="11"/>
        <color rgb="FF000000"/>
        <rFont val="Calibri"/>
        <family val="2"/>
        <charset val="177"/>
      </rPr>
      <t xml:space="preserve">=ENXLSetLinksStatuses($J$5,$L$7:$N$7,C9:E9,</t>
    </r>
    <r>
      <rPr>
        <sz val="11"/>
        <color rgb="FFFF0000"/>
        <rFont val="Arial"/>
        <family val="2"/>
      </rPr>
      <t xml:space="preserve">TRUE</t>
    </r>
    <r>
      <rPr>
        <sz val="11"/>
        <color rgb="FF000000"/>
        <rFont val="Calibri"/>
        <family val="2"/>
        <charset val="177"/>
      </rPr>
      <t xml:space="preserve">)</t>
    </r>
  </si>
  <si>
    <t xml:space="preserve">=ENXLGetLinkFlow(F14,"CommonPipe")</t>
  </si>
  <si>
    <t xml:space="preserve">=ENXLGetPumpHead(G14,"Pump1")</t>
  </si>
  <si>
    <r>
      <rPr>
        <sz val="11"/>
        <color rgb="FF000000"/>
        <rFont val="Calibri"/>
        <family val="2"/>
        <charset val="177"/>
      </rPr>
      <t xml:space="preserve">=ENXLSetLinksStatuses($J$5,$L$7:$N$7,C10:E10,</t>
    </r>
    <r>
      <rPr>
        <sz val="11"/>
        <color rgb="FFFF0000"/>
        <rFont val="Arial"/>
        <family val="2"/>
      </rPr>
      <t xml:space="preserve">TRUE</t>
    </r>
    <r>
      <rPr>
        <sz val="11"/>
        <color rgb="FF000000"/>
        <rFont val="Calibri"/>
        <family val="2"/>
        <charset val="177"/>
      </rPr>
      <t xml:space="preserve">)</t>
    </r>
  </si>
  <si>
    <t xml:space="preserve">=ENXLGetLinkFlow(F15,"CommonPipe")</t>
  </si>
  <si>
    <t xml:space="preserve">=ENXLGetPumpHead(G15,"Pump1")</t>
  </si>
  <si>
    <r>
      <rPr>
        <sz val="11"/>
        <color rgb="FF000000"/>
        <rFont val="Calibri"/>
        <family val="2"/>
        <charset val="177"/>
      </rPr>
      <t xml:space="preserve">=ENXLSetLinksStatuses($J$5,$L$7:$N$7,C11:E11,</t>
    </r>
    <r>
      <rPr>
        <sz val="11"/>
        <color rgb="FFFF0000"/>
        <rFont val="Arial"/>
        <family val="2"/>
      </rPr>
      <t xml:space="preserve">TRUE</t>
    </r>
    <r>
      <rPr>
        <sz val="11"/>
        <color rgb="FF000000"/>
        <rFont val="Calibri"/>
        <family val="2"/>
        <charset val="177"/>
      </rPr>
      <t xml:space="preserve">)</t>
    </r>
  </si>
  <si>
    <t xml:space="preserve">=ENXLGetLinkFlow(F16,"CommonPipe")</t>
  </si>
  <si>
    <t xml:space="preserve">=ENXLGetPumpHead(G16,"Pump1")</t>
  </si>
  <si>
    <r>
      <rPr>
        <sz val="11"/>
        <color rgb="FF000000"/>
        <rFont val="Calibri"/>
        <family val="2"/>
        <charset val="177"/>
      </rPr>
      <t xml:space="preserve">=ENXLSetLinksStatuses($J$5,$L$7:$N$7,C12:E12,</t>
    </r>
    <r>
      <rPr>
        <sz val="11"/>
        <color rgb="FFFF0000"/>
        <rFont val="Arial"/>
        <family val="2"/>
      </rPr>
      <t xml:space="preserve">TRUE</t>
    </r>
    <r>
      <rPr>
        <sz val="11"/>
        <color rgb="FF000000"/>
        <rFont val="Calibri"/>
        <family val="2"/>
        <charset val="177"/>
      </rPr>
      <t xml:space="preserve">)</t>
    </r>
  </si>
  <si>
    <t xml:space="preserve">=ENXLGetLinkFlow(F17,"CommonPipe")</t>
  </si>
  <si>
    <t xml:space="preserve">=ENXLGetPumpHead(G17,"Pump1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177"/>
    </font>
    <font>
      <sz val="16"/>
      <color rgb="FF333399"/>
      <name val="Calibri"/>
      <family val="2"/>
      <charset val="177"/>
    </font>
    <font>
      <sz val="11"/>
      <color rgb="FFFF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8.33"/>
    <col collapsed="false" customWidth="true" hidden="false" outlineLevel="0" max="5" min="3" style="0" width="6.77"/>
    <col collapsed="false" customWidth="true" hidden="false" outlineLevel="0" max="6" min="6" style="0" width="51.32"/>
    <col collapsed="false" customWidth="true" hidden="false" outlineLevel="0" max="7" min="7" style="0" width="34.77"/>
    <col collapsed="false" customWidth="true" hidden="false" outlineLevel="0" max="8" min="8" style="0" width="31.43"/>
  </cols>
  <sheetData>
    <row r="1" customFormat="false" ht="21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4.4" hidden="false" customHeight="false" outlineLevel="0" collapsed="false">
      <c r="A2" s="3" t="s">
        <v>2</v>
      </c>
      <c r="B2" s="3"/>
      <c r="C2" s="3"/>
      <c r="D2" s="3"/>
      <c r="E2" s="3"/>
      <c r="F2" s="3"/>
    </row>
    <row r="4" customFormat="false" ht="14.4" hidden="false" customHeight="false" outlineLevel="0" collapsed="false">
      <c r="A4" s="0" t="s">
        <v>3</v>
      </c>
      <c r="B4" s="0" t="s">
        <v>4</v>
      </c>
    </row>
    <row r="5" customFormat="false" ht="14.4" hidden="false" customHeight="false" outlineLevel="0" collapsed="false">
      <c r="A5" s="0" t="s">
        <v>5</v>
      </c>
      <c r="B5" s="0" t="s">
        <v>6</v>
      </c>
    </row>
    <row r="6" customFormat="false" ht="14.4" hidden="false" customHeight="false" outlineLevel="0" collapsed="false">
      <c r="A6" s="0" t="s">
        <v>7</v>
      </c>
      <c r="B6" s="4" t="s">
        <v>8</v>
      </c>
    </row>
    <row r="7" customFormat="false" ht="14.4" hidden="false" customHeight="false" outlineLevel="0" collapsed="false">
      <c r="D7" s="4"/>
    </row>
    <row r="8" customFormat="false" ht="14.4" hidden="false" customHeight="false" outlineLevel="0" collapsed="false">
      <c r="A8" s="0" t="s">
        <v>9</v>
      </c>
      <c r="B8" s="0" t="s">
        <v>10</v>
      </c>
      <c r="C8" s="5" t="s">
        <v>11</v>
      </c>
      <c r="D8" s="5" t="s">
        <v>12</v>
      </c>
      <c r="E8" s="5" t="s">
        <v>13</v>
      </c>
      <c r="F8" s="0" t="s">
        <v>14</v>
      </c>
      <c r="G8" s="6" t="s">
        <v>15</v>
      </c>
      <c r="H8" s="6" t="s">
        <v>16</v>
      </c>
    </row>
    <row r="9" customFormat="false" ht="14.4" hidden="false" customHeight="false" outlineLevel="0" collapsed="false">
      <c r="A9" s="6" t="n">
        <v>0</v>
      </c>
      <c r="B9" s="0" t="str">
        <f aca="false">DEC2BIN(A9,3)</f>
        <v>000</v>
      </c>
      <c r="C9" s="5" t="n">
        <f aca="false">MID(B9,1,1)+0</f>
        <v>0</v>
      </c>
      <c r="D9" s="5" t="n">
        <f aca="false">MID(B9,2,1)+0</f>
        <v>0</v>
      </c>
      <c r="E9" s="5" t="n">
        <f aca="false">MID(B9,3,1)+0</f>
        <v>0</v>
      </c>
      <c r="F9" s="0" t="s">
        <v>17</v>
      </c>
      <c r="G9" s="0" t="s">
        <v>18</v>
      </c>
      <c r="H9" s="0" t="s">
        <v>19</v>
      </c>
    </row>
    <row r="10" customFormat="false" ht="14.4" hidden="false" customHeight="false" outlineLevel="0" collapsed="false">
      <c r="A10" s="6" t="n">
        <v>1</v>
      </c>
      <c r="B10" s="0" t="str">
        <f aca="false">DEC2BIN(A10,3)</f>
        <v>001</v>
      </c>
      <c r="C10" s="5" t="n">
        <f aca="false">MID(B10,1,1)+0</f>
        <v>0</v>
      </c>
      <c r="D10" s="5" t="n">
        <f aca="false">MID(B10,2,1)+0</f>
        <v>0</v>
      </c>
      <c r="E10" s="5" t="n">
        <f aca="false">MID(B10,3,1)+0</f>
        <v>1</v>
      </c>
      <c r="F10" s="0" t="s">
        <v>20</v>
      </c>
      <c r="G10" s="0" t="s">
        <v>21</v>
      </c>
      <c r="H10" s="0" t="s">
        <v>22</v>
      </c>
    </row>
    <row r="11" customFormat="false" ht="14.4" hidden="false" customHeight="false" outlineLevel="0" collapsed="false">
      <c r="A11" s="6" t="n">
        <v>2</v>
      </c>
      <c r="B11" s="0" t="str">
        <f aca="false">DEC2BIN(A11,3)</f>
        <v>010</v>
      </c>
      <c r="C11" s="5" t="n">
        <f aca="false">MID(B11,1,1)+0</f>
        <v>0</v>
      </c>
      <c r="D11" s="5" t="n">
        <f aca="false">MID(B11,2,1)+0</f>
        <v>1</v>
      </c>
      <c r="E11" s="5" t="n">
        <f aca="false">MID(B11,3,1)+0</f>
        <v>0</v>
      </c>
      <c r="F11" s="0" t="s">
        <v>23</v>
      </c>
      <c r="G11" s="0" t="s">
        <v>24</v>
      </c>
      <c r="H11" s="0" t="s">
        <v>25</v>
      </c>
    </row>
    <row r="12" customFormat="false" ht="14.4" hidden="false" customHeight="false" outlineLevel="0" collapsed="false">
      <c r="A12" s="6" t="n">
        <v>3</v>
      </c>
      <c r="B12" s="0" t="str">
        <f aca="false">DEC2BIN(A12,3)</f>
        <v>011</v>
      </c>
      <c r="C12" s="5" t="n">
        <f aca="false">MID(B12,1,1)+0</f>
        <v>0</v>
      </c>
      <c r="D12" s="5" t="n">
        <f aca="false">MID(B12,2,1)+0</f>
        <v>1</v>
      </c>
      <c r="E12" s="5" t="n">
        <f aca="false">MID(B12,3,1)+0</f>
        <v>1</v>
      </c>
      <c r="F12" s="0" t="s">
        <v>26</v>
      </c>
      <c r="G12" s="0" t="s">
        <v>27</v>
      </c>
      <c r="H12" s="0" t="s">
        <v>28</v>
      </c>
    </row>
    <row r="13" customFormat="false" ht="14.4" hidden="false" customHeight="false" outlineLevel="0" collapsed="false">
      <c r="A13" s="6" t="n">
        <v>4</v>
      </c>
      <c r="B13" s="0" t="str">
        <f aca="false">DEC2BIN(A13,3)</f>
        <v>100</v>
      </c>
      <c r="C13" s="5" t="n">
        <f aca="false">MID(B13,1,1)+0</f>
        <v>1</v>
      </c>
      <c r="D13" s="5" t="n">
        <f aca="false">MID(B13,2,1)+0</f>
        <v>0</v>
      </c>
      <c r="E13" s="5" t="n">
        <f aca="false">MID(B13,3,1)+0</f>
        <v>0</v>
      </c>
      <c r="F13" s="0" t="s">
        <v>29</v>
      </c>
      <c r="G13" s="0" t="s">
        <v>30</v>
      </c>
      <c r="H13" s="0" t="s">
        <v>31</v>
      </c>
    </row>
    <row r="14" customFormat="false" ht="14.4" hidden="false" customHeight="false" outlineLevel="0" collapsed="false">
      <c r="A14" s="6" t="n">
        <v>5</v>
      </c>
      <c r="B14" s="0" t="str">
        <f aca="false">DEC2BIN(A14,3)</f>
        <v>101</v>
      </c>
      <c r="C14" s="5" t="n">
        <f aca="false">MID(B14,1,1)+0</f>
        <v>1</v>
      </c>
      <c r="D14" s="5" t="n">
        <f aca="false">MID(B14,2,1)+0</f>
        <v>0</v>
      </c>
      <c r="E14" s="5" t="n">
        <f aca="false">MID(B14,3,1)+0</f>
        <v>1</v>
      </c>
      <c r="F14" s="0" t="s">
        <v>32</v>
      </c>
      <c r="G14" s="0" t="s">
        <v>33</v>
      </c>
      <c r="H14" s="0" t="s">
        <v>34</v>
      </c>
    </row>
    <row r="15" customFormat="false" ht="14.4" hidden="false" customHeight="false" outlineLevel="0" collapsed="false">
      <c r="A15" s="6" t="n">
        <v>6</v>
      </c>
      <c r="B15" s="0" t="str">
        <f aca="false">DEC2BIN(A15,3)</f>
        <v>110</v>
      </c>
      <c r="C15" s="5" t="n">
        <f aca="false">MID(B15,1,1)+0</f>
        <v>1</v>
      </c>
      <c r="D15" s="5" t="n">
        <f aca="false">MID(B15,2,1)+0</f>
        <v>1</v>
      </c>
      <c r="E15" s="5" t="n">
        <f aca="false">MID(B15,3,1)+0</f>
        <v>0</v>
      </c>
      <c r="F15" s="0" t="s">
        <v>35</v>
      </c>
      <c r="G15" s="0" t="s">
        <v>36</v>
      </c>
      <c r="H15" s="0" t="s">
        <v>37</v>
      </c>
    </row>
    <row r="16" customFormat="false" ht="14.4" hidden="false" customHeight="false" outlineLevel="0" collapsed="false">
      <c r="A16" s="6" t="n">
        <v>7</v>
      </c>
      <c r="B16" s="0" t="str">
        <f aca="false">DEC2BIN(A16,3)</f>
        <v>111</v>
      </c>
      <c r="C16" s="5" t="n">
        <f aca="false">MID(B16,1,1)+0</f>
        <v>1</v>
      </c>
      <c r="D16" s="5" t="n">
        <f aca="false">MID(B16,2,1)+0</f>
        <v>1</v>
      </c>
      <c r="E16" s="5" t="n">
        <f aca="false">MID(B16,3,1)+0</f>
        <v>1</v>
      </c>
      <c r="F16" s="0" t="s">
        <v>38</v>
      </c>
      <c r="G16" s="0" t="s">
        <v>39</v>
      </c>
      <c r="H16" s="0" t="s">
        <v>40</v>
      </c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5T15:06:39Z</dcterms:created>
  <dc:creator/>
  <dc:description/>
  <dc:language>en-US</dc:language>
  <cp:lastModifiedBy>Elad Salomons</cp:lastModifiedBy>
  <dcterms:modified xsi:type="dcterms:W3CDTF">2014-04-11T12:36:56Z</dcterms:modified>
  <cp:revision>0</cp:revision>
  <dc:subject/>
  <dc:title/>
</cp:coreProperties>
</file>