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N_ACCURACY" vbProcedure="false">1</definedName>
    <definedName function="false" hidden="false" name="EN_AFD" vbProcedure="false">4</definedName>
    <definedName function="false" hidden="false" name="EN_AGE" vbProcedure="false">2</definedName>
    <definedName function="false" hidden="false" name="EN_AVERAGE" vbProcedure="false">1</definedName>
    <definedName function="false" hidden="false" name="EN_BASEDEMAND" vbProcedure="false">1</definedName>
    <definedName function="false" hidden="false" name="EN_CFS" vbProcedure="false">0</definedName>
    <definedName function="false" hidden="false" name="EN_CHEM" vbProcedure="false">1</definedName>
    <definedName function="false" hidden="false" name="EN_CMD" vbProcedure="false">9</definedName>
    <definedName function="false" hidden="false" name="EN_CMH" vbProcedure="false">8</definedName>
    <definedName function="false" hidden="false" name="EN_CONCEN" vbProcedure="false">0</definedName>
    <definedName function="false" hidden="false" name="EN_CONTROLCOUNT" vbProcedure="false">5</definedName>
    <definedName function="false" hidden="false" name="EN_CURVECOUNT" vbProcedure="false">4</definedName>
    <definedName function="false" hidden="false" name="EN_CVPIPE" vbProcedure="false">0</definedName>
    <definedName function="false" hidden="false" name="EN_DEMAND" vbProcedure="false">9</definedName>
    <definedName function="false" hidden="false" name="EN_DEMANDMULT" vbProcedure="false">4</definedName>
    <definedName function="false" hidden="false" name="EN_DIAMETER" vbProcedure="false">0</definedName>
    <definedName function="false" hidden="false" name="EN_DURATION" vbProcedure="false">0</definedName>
    <definedName function="false" hidden="false" name="EN_ELEVATION" vbProcedure="false">0</definedName>
    <definedName function="false" hidden="false" name="EN_EMITEXPON" vbProcedure="false">3</definedName>
    <definedName function="false" hidden="false" name="EN_EMITTER" vbProcedure="false">3</definedName>
    <definedName function="false" hidden="false" name="EN_ENERGY" vbProcedure="false">13</definedName>
    <definedName function="false" hidden="false" name="EN_FCV" vbProcedure="false">6</definedName>
    <definedName function="false" hidden="false" name="EN_FIFO" vbProcedure="false">2</definedName>
    <definedName function="false" hidden="false" name="EN_FLOW" vbProcedure="false">8</definedName>
    <definedName function="false" hidden="false" name="EN_FLOWPACED" vbProcedure="false">3</definedName>
    <definedName function="false" hidden="false" name="EN_GPM" vbProcedure="false">1</definedName>
    <definedName function="false" hidden="false" name="EN_GPV" vbProcedure="false">8</definedName>
    <definedName function="false" hidden="false" name="EN_HEAD" vbProcedure="false">10</definedName>
    <definedName function="false" hidden="false" name="EN_HEADLOSS" vbProcedure="false">10</definedName>
    <definedName function="false" hidden="false" name="EN_HILEVEL" vbProcedure="false">1</definedName>
    <definedName function="false" hidden="false" name="EN_HYDSTEP" vbProcedure="false">1</definedName>
    <definedName function="false" hidden="false" name="EN_IMGD" vbProcedure="false">3</definedName>
    <definedName function="false" hidden="false" name="EN_INITFLOW" vbProcedure="false">10</definedName>
    <definedName function="false" hidden="false" name="EN_INITQUAL" vbProcedure="false">4</definedName>
    <definedName function="false" hidden="false" name="EN_INITSETTING" vbProcedure="false">5</definedName>
    <definedName function="false" hidden="false" name="EN_INITSTATUS" vbProcedure="false">4</definedName>
    <definedName function="false" hidden="false" name="EN_INITVOLUME" vbProcedure="false">14</definedName>
    <definedName function="false" hidden="false" name="EN_JUNCTION" vbProcedure="false">0</definedName>
    <definedName function="false" hidden="false" name="EN_KBULK" vbProcedure="false">6</definedName>
    <definedName function="false" hidden="false" name="EN_KWALL" vbProcedure="false">7</definedName>
    <definedName function="false" hidden="false" name="EN_LENGTH" vbProcedure="false">1</definedName>
    <definedName function="false" hidden="false" name="EN_LIFO" vbProcedure="false">3</definedName>
    <definedName function="false" hidden="false" name="EN_LINKCOUNT" vbProcedure="false">2</definedName>
    <definedName function="false" hidden="false" name="EN_LOWLEVEL" vbProcedure="false">0</definedName>
    <definedName function="false" hidden="false" name="EN_LPM" vbProcedure="false">6</definedName>
    <definedName function="false" hidden="false" name="EN_LPS" vbProcedure="false">5</definedName>
    <definedName function="false" hidden="false" name="EN_MASS" vbProcedure="false">1</definedName>
    <definedName function="false" hidden="false" name="EN_MAXIMUM" vbProcedure="false">3</definedName>
    <definedName function="false" hidden="false" name="EN_MAXLEVEL" vbProcedure="false">21</definedName>
    <definedName function="false" hidden="false" name="EN_MGD" vbProcedure="false">2</definedName>
    <definedName function="false" hidden="false" name="EN_MINIMUM" vbProcedure="false">2</definedName>
    <definedName function="false" hidden="false" name="EN_MINLEVEL" vbProcedure="false">20</definedName>
    <definedName function="false" hidden="false" name="EN_MINORLOSS" vbProcedure="false">3</definedName>
    <definedName function="false" hidden="false" name="EN_MINVOLUME" vbProcedure="false">18</definedName>
    <definedName function="false" hidden="false" name="EN_MIX1" vbProcedure="false">0</definedName>
    <definedName function="false" hidden="false" name="EN_MIX2" vbProcedure="false">1</definedName>
    <definedName function="false" hidden="false" name="EN_MIXFRACTION" vbProcedure="false">22</definedName>
    <definedName function="false" hidden="false" name="EN_MIXMODEL" vbProcedure="false">15</definedName>
    <definedName function="false" hidden="false" name="EN_MIXZONEVOL" vbProcedure="false">16</definedName>
    <definedName function="false" hidden="false" name="EN_MLD" vbProcedure="false">7</definedName>
    <definedName function="false" hidden="false" name="EN_NODECOUNT" vbProcedure="false">0</definedName>
    <definedName function="false" hidden="false" name="EN_NONE" vbProcedure="false">0</definedName>
    <definedName function="false" hidden="false" name="EN_NOSAVE" vbProcedure="false">0</definedName>
    <definedName function="false" hidden="false" name="EN_PATCOUNT" vbProcedure="false">3</definedName>
    <definedName function="false" hidden="false" name="EN_PATTERN" vbProcedure="false">2</definedName>
    <definedName function="false" hidden="false" name="EN_PATTERNSTART" vbProcedure="false">4</definedName>
    <definedName function="false" hidden="false" name="EN_PATTERNSTEP" vbProcedure="false">3</definedName>
    <definedName function="false" hidden="false" name="EN_PBV" vbProcedure="false">5</definedName>
    <definedName function="false" hidden="false" name="EN_PERIODS" vbProcedure="false">9</definedName>
    <definedName function="false" hidden="false" name="EN_PIPE" vbProcedure="false">1</definedName>
    <definedName function="false" hidden="false" name="EN_PRESSURE" vbProcedure="false">11</definedName>
    <definedName function="false" hidden="false" name="EN_PRV" vbProcedure="false">3</definedName>
    <definedName function="false" hidden="false" name="EN_PSV" vbProcedure="false">4</definedName>
    <definedName function="false" hidden="false" name="EN_PUMP" vbProcedure="false">2</definedName>
    <definedName function="false" hidden="false" name="EN_QUALITY" vbProcedure="false">12</definedName>
    <definedName function="false" hidden="false" name="EN_QUALSTEP" vbProcedure="false">2</definedName>
    <definedName function="false" hidden="false" name="EN_RANGE" vbProcedure="false">4</definedName>
    <definedName function="false" hidden="false" name="EN_REPORTSTART" vbProcedure="false">6</definedName>
    <definedName function="false" hidden="false" name="EN_REPORTSTEP" vbProcedure="false">5</definedName>
    <definedName function="false" hidden="false" name="EN_RESERVOIR" vbProcedure="false">1</definedName>
    <definedName function="false" hidden="false" name="EN_ROUGHNESS" vbProcedure="false">2</definedName>
    <definedName function="false" hidden="false" name="EN_RULESTEP" vbProcedure="false">7</definedName>
    <definedName function="false" hidden="false" name="EN_SAVE" vbProcedure="false">1</definedName>
    <definedName function="false" hidden="false" name="EN_SETPOINT" vbProcedure="false">2</definedName>
    <definedName function="false" hidden="false" name="EN_SETTING" vbProcedure="false">12</definedName>
    <definedName function="false" hidden="false" name="EN_SOURCEMASS" vbProcedure="false">13</definedName>
    <definedName function="false" hidden="false" name="EN_SOURCEPAT" vbProcedure="false">6</definedName>
    <definedName function="false" hidden="false" name="EN_SOURCEQUAL" vbProcedure="false">5</definedName>
    <definedName function="false" hidden="false" name="EN_SOURCETYPE" vbProcedure="false">7</definedName>
    <definedName function="false" hidden="false" name="EN_STATISTIC" vbProcedure="false">8</definedName>
    <definedName function="false" hidden="false" name="EN_STATUS" vbProcedure="false">11</definedName>
    <definedName function="false" hidden="false" name="EN_TANK" vbProcedure="false">2</definedName>
    <definedName function="false" hidden="false" name="EN_TANKCOUNT" vbProcedure="false">1</definedName>
    <definedName function="false" hidden="false" name="EN_TANKDIAM" vbProcedure="false">17</definedName>
    <definedName function="false" hidden="false" name="EN_TANKLEVEL" vbProcedure="false">8</definedName>
    <definedName function="false" hidden="false" name="EN_TANK_KBULK" vbProcedure="false">23</definedName>
    <definedName function="false" hidden="false" name="EN_TCV" vbProcedure="false">7</definedName>
    <definedName function="false" hidden="false" name="EN_TIMEOFDAY" vbProcedure="false">3</definedName>
    <definedName function="false" hidden="false" name="EN_TIMER" vbProcedure="false">2</definedName>
    <definedName function="false" hidden="false" name="EN_TOLERANCE" vbProcedure="false">2</definedName>
    <definedName function="false" hidden="false" name="EN_TRACE" vbProcedure="false">3</definedName>
    <definedName function="false" hidden="false" name="EN_TRIALS" vbProcedure="false">0</definedName>
    <definedName function="false" hidden="false" name="EN_VELOCITY" vbProcedure="false">9</definedName>
    <definedName function="false" hidden="false" name="EN_VOLCURVE" vbProcedure="false">19</definedName>
    <definedName function="false" hidden="false" localSheetId="0" name="Query_from_Excel_Files_1" vbProcedure="false">Sheet1!$H$7:$I$8</definedName>
    <definedName function="false" hidden="false" localSheetId="0" name="Query_from_Excel_Files_2" vbProcedure="false">Sheet1!$A$21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Donations are appreciated by PAYPAL:
EPANETXL@GMAIL.C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2</xdr:row>
                <xdr:rowOff>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The value in this cell is the return error code. Less then 0.5 is OK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9</xdr:rowOff>
              </xdr:from>
              <xdr:to>
                <xdr:col>2</xdr:col>
                <xdr:colOff>44</xdr:colOff>
                <xdr:row>18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Right click to refresh random data or set the automatic refresh rate proper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4</xdr:row>
                <xdr:rowOff>0</xdr:rowOff>
              </xdr:from>
              <xdr:to>
                <xdr:col>1</xdr:col>
                <xdr:colOff>21</xdr:colOff>
                <xdr:row>27</xdr:row>
                <xdr:rowOff>1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Important:
All return codes should be summed to a single cell.
All "Get net data" functions should refer to this cell as a trigger to ensure the correct order of computations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</xdr:colOff>
                <xdr:row>5</xdr:row>
                <xdr:rowOff>12</xdr:rowOff>
              </xdr:from>
              <xdr:to>
                <xdr:col>2</xdr:col>
                <xdr:colOff>2</xdr:colOff>
                <xdr:row>10</xdr:row>
                <xdr:rowOff>1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For this to "query", you would probably have to change the data source to any existing EXCEL fil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</xdr:rowOff>
              </xdr:from>
              <xdr:to>
                <xdr:col>5</xdr:col>
                <xdr:colOff>0</xdr:colOff>
                <xdr:row>20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</rPr>
          <t xml:space="preserve">You may change this value to overide SCADA da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24</xdr:row>
                <xdr:rowOff>0</xdr:rowOff>
              </xdr:from>
              <xdr:to>
                <xdr:col>3</xdr:col>
                <xdr:colOff>42</xdr:colOff>
                <xdr:row>26</xdr:row>
                <xdr:rowOff>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The value in this cell is the return error code. Less then 0.5 is OK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0</xdr:rowOff>
              </xdr:from>
              <xdr:to>
                <xdr:col>7</xdr:col>
                <xdr:colOff>52</xdr:colOff>
                <xdr:row>12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2"/>
          </rPr>
          <t xml:space="preserve">Right click to refresh random data or set the automatic refresh rate property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</xdr:row>
                <xdr:rowOff>0</xdr:rowOff>
              </xdr:from>
              <xdr:to>
                <xdr:col>11</xdr:col>
                <xdr:colOff>52</xdr:colOff>
                <xdr:row>6</xdr:row>
                <xdr:rowOff>17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You may change this value to overide SCADA da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0</xdr:row>
                <xdr:rowOff>12</xdr:rowOff>
              </xdr:from>
              <xdr:to>
                <xdr:col>11</xdr:col>
                <xdr:colOff>55</xdr:colOff>
                <xdr:row>1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8">
  <si>
    <t xml:space="preserve">Please donate</t>
  </si>
  <si>
    <t xml:space="preserve">Online SCADA Net Solver Example</t>
  </si>
  <si>
    <t xml:space="preserve">Folder:</t>
  </si>
  <si>
    <t xml:space="preserve">File:</t>
  </si>
  <si>
    <t xml:space="preserve">Net1.INP</t>
  </si>
  <si>
    <t xml:space="preserve">Open:</t>
  </si>
  <si>
    <t xml:space="preserve">ChangeTrigger:</t>
  </si>
  <si>
    <r>
      <rPr>
        <sz val="11"/>
        <color rgb="FF000000"/>
        <rFont val="Calibri"/>
        <family val="2"/>
        <charset val="177"/>
      </rPr>
      <t xml:space="preserve">Get  tank level from </t>
    </r>
    <r>
      <rPr>
        <sz val="11"/>
        <color rgb="FFFF0000"/>
        <rFont val="Arial"/>
        <family val="2"/>
      </rPr>
      <t xml:space="preserve">SCADA</t>
    </r>
    <r>
      <rPr>
        <sz val="11"/>
        <color rgb="FF000000"/>
        <rFont val="Calibri"/>
        <family val="2"/>
        <charset val="177"/>
      </rPr>
      <t xml:space="preserve">:</t>
    </r>
  </si>
  <si>
    <t xml:space="preserve">Set Tank Level:</t>
  </si>
  <si>
    <t xml:space="preserve">ScadaTag</t>
  </si>
  <si>
    <t xml:space="preserve">ScadaData</t>
  </si>
  <si>
    <t xml:space="preserve">Tank2</t>
  </si>
  <si>
    <t xml:space="preserve">Tank Inflow</t>
  </si>
  <si>
    <t xml:space="preserve">Pump Flow:</t>
  </si>
  <si>
    <t xml:space="preserve">SetPump:</t>
  </si>
  <si>
    <t xml:space="preserve">Total Demand:</t>
  </si>
  <si>
    <r>
      <rPr>
        <sz val="11"/>
        <color rgb="FF000000"/>
        <rFont val="Calibri"/>
        <family val="2"/>
        <charset val="177"/>
      </rPr>
      <t xml:space="preserve">Get pump state from </t>
    </r>
    <r>
      <rPr>
        <sz val="11"/>
        <color rgb="FFFF0000"/>
        <rFont val="Arial"/>
        <family val="2"/>
      </rPr>
      <t xml:space="preserve">SCADA</t>
    </r>
  </si>
  <si>
    <t xml:space="preserve">Pump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177"/>
    </font>
    <font>
      <sz val="16"/>
      <color rgb="FF333399"/>
      <name val="Calibri"/>
      <family val="2"/>
      <charset val="177"/>
    </font>
    <font>
      <sz val="11"/>
      <color rgb="FFFF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14</xdr:row>
      <xdr:rowOff>14760</xdr:rowOff>
    </xdr:from>
    <xdr:to>
      <xdr:col>1</xdr:col>
      <xdr:colOff>423360</xdr:colOff>
      <xdr:row>15</xdr:row>
      <xdr:rowOff>151920</xdr:rowOff>
    </xdr:to>
    <xdr:sp>
      <xdr:nvSpPr>
        <xdr:cNvPr id="0" name="תרשים זרימה: אחסון בגישה רציפה 25"/>
        <xdr:cNvSpPr/>
      </xdr:nvSpPr>
      <xdr:spPr>
        <a:xfrm flipV="1">
          <a:off x="1072080" y="2658600"/>
          <a:ext cx="282240" cy="320040"/>
        </a:xfrm>
        <a:prstGeom prst="flowChartMagneticTap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5</xdr:row>
      <xdr:rowOff>174960</xdr:rowOff>
    </xdr:from>
    <xdr:to>
      <xdr:col>4</xdr:col>
      <xdr:colOff>290520</xdr:colOff>
      <xdr:row>8</xdr:row>
      <xdr:rowOff>174960</xdr:rowOff>
    </xdr:to>
    <xdr:sp>
      <xdr:nvSpPr>
        <xdr:cNvPr id="1" name="תרשים זרימה: דיסק מגנטי 26"/>
        <xdr:cNvSpPr/>
      </xdr:nvSpPr>
      <xdr:spPr>
        <a:xfrm>
          <a:off x="2898000" y="1173240"/>
          <a:ext cx="590400" cy="548640"/>
        </a:xfrm>
        <a:prstGeom prst="flowChartMagneticDisk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760</xdr:colOff>
      <xdr:row>14</xdr:row>
      <xdr:rowOff>76320</xdr:rowOff>
    </xdr:from>
    <xdr:to>
      <xdr:col>4</xdr:col>
      <xdr:colOff>79560</xdr:colOff>
      <xdr:row>15</xdr:row>
      <xdr:rowOff>99360</xdr:rowOff>
    </xdr:to>
    <xdr:sp>
      <xdr:nvSpPr>
        <xdr:cNvPr id="2" name="תרשים זרימה: מחבר 27"/>
        <xdr:cNvSpPr/>
      </xdr:nvSpPr>
      <xdr:spPr>
        <a:xfrm>
          <a:off x="3102840" y="2720520"/>
          <a:ext cx="174600" cy="205920"/>
        </a:xfrm>
        <a:prstGeom prst="flowChartConnector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360</xdr:colOff>
      <xdr:row>14</xdr:row>
      <xdr:rowOff>175680</xdr:rowOff>
    </xdr:from>
    <xdr:to>
      <xdr:col>3</xdr:col>
      <xdr:colOff>536760</xdr:colOff>
      <xdr:row>14</xdr:row>
      <xdr:rowOff>179280</xdr:rowOff>
    </xdr:to>
    <xdr:cxnSp>
      <xdr:nvCxnSpPr>
        <xdr:cNvPr id="3" name="מחבר חץ ישר 28"/>
        <xdr:cNvCxnSpPr>
          <a:stCxn id="4" idx="3"/>
          <a:endCxn id="5" idx="2"/>
        </xdr:cNvCxnSpPr>
      </xdr:nvCxnSpPr>
      <xdr:spPr>
        <a:xfrm>
          <a:off x="1354320" y="2819880"/>
          <a:ext cx="1748880" cy="3960"/>
        </a:xfrm>
        <a:prstGeom prst="straightConnector1">
          <a:avLst/>
        </a:prstGeom>
        <a:ln w="381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624240</xdr:colOff>
      <xdr:row>8</xdr:row>
      <xdr:rowOff>174960</xdr:rowOff>
    </xdr:from>
    <xdr:to>
      <xdr:col>3</xdr:col>
      <xdr:colOff>627120</xdr:colOff>
      <xdr:row>14</xdr:row>
      <xdr:rowOff>76320</xdr:rowOff>
    </xdr:to>
    <xdr:cxnSp>
      <xdr:nvCxnSpPr>
        <xdr:cNvPr id="6" name="מחבר חץ ישר 29"/>
        <xdr:cNvCxnSpPr>
          <a:stCxn id="7" idx="3"/>
          <a:endCxn id="8" idx="0"/>
        </xdr:cNvCxnSpPr>
      </xdr:nvCxnSpPr>
      <xdr:spPr>
        <a:xfrm flipH="1">
          <a:off x="3190320" y="1721880"/>
          <a:ext cx="3240" cy="999000"/>
        </a:xfrm>
        <a:prstGeom prst="straightConnector1">
          <a:avLst/>
        </a:prstGeom>
        <a:ln w="381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79560</xdr:colOff>
      <xdr:row>14</xdr:row>
      <xdr:rowOff>179280</xdr:rowOff>
    </xdr:from>
    <xdr:to>
      <xdr:col>4</xdr:col>
      <xdr:colOff>821880</xdr:colOff>
      <xdr:row>15</xdr:row>
      <xdr:rowOff>8280</xdr:rowOff>
    </xdr:to>
    <xdr:cxnSp>
      <xdr:nvCxnSpPr>
        <xdr:cNvPr id="9" name="מחבר חץ ישר 30"/>
        <xdr:cNvCxnSpPr>
          <a:stCxn id="10" idx="6"/>
        </xdr:cNvCxnSpPr>
      </xdr:nvCxnSpPr>
      <xdr:spPr>
        <a:xfrm>
          <a:off x="3277440" y="2823480"/>
          <a:ext cx="742680" cy="12240"/>
        </a:xfrm>
        <a:prstGeom prst="straightConnector1">
          <a:avLst/>
        </a:prstGeom>
        <a:ln w="381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I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21"/>
    <col collapsed="false" customWidth="true" hidden="false" outlineLevel="0" max="2" min="2" style="0" width="12.21"/>
    <col collapsed="false" customWidth="true" hidden="false" outlineLevel="0" max="3" min="3" style="0" width="10.99"/>
    <col collapsed="false" customWidth="true" hidden="false" outlineLevel="0" max="5" min="5" style="0" width="11.66"/>
    <col collapsed="false" customWidth="true" hidden="false" outlineLevel="0" max="6" min="6" style="0" width="12.21"/>
    <col collapsed="false" customWidth="true" hidden="false" outlineLevel="0" max="8" min="8" style="0" width="11.66"/>
    <col collapsed="false" customWidth="true" hidden="false" outlineLevel="0" max="9" min="9" style="0" width="12.21"/>
  </cols>
  <sheetData>
    <row r="1" customFormat="false" ht="21" hidden="false" customHeight="false" outlineLevel="0" collapsed="false">
      <c r="A1" s="1" t="s">
        <v>0</v>
      </c>
      <c r="E1" s="2" t="s">
        <v>1</v>
      </c>
      <c r="F1" s="2"/>
      <c r="G1" s="2"/>
      <c r="H1" s="2"/>
      <c r="I1" s="2"/>
    </row>
    <row r="2" customFormat="false" ht="14.4" hidden="false" customHeight="false" outlineLevel="0" collapsed="false">
      <c r="A2" s="0" t="s">
        <v>2</v>
      </c>
      <c r="B2" s="0" t="e">
        <f aca="true">LEFT(CELL("Filename",A1),FIND("[",CELL("Filename",A1))-2)</f>
        <v>#VALUE!</v>
      </c>
    </row>
    <row r="3" customFormat="false" ht="14.4" hidden="false" customHeight="false" outlineLevel="0" collapsed="false">
      <c r="A3" s="0" t="s">
        <v>3</v>
      </c>
      <c r="B3" s="0" t="s">
        <v>4</v>
      </c>
      <c r="H3" s="3"/>
    </row>
    <row r="4" customFormat="false" ht="14.4" hidden="false" customHeight="false" outlineLevel="0" collapsed="false">
      <c r="A4" s="0" t="s">
        <v>5</v>
      </c>
      <c r="B4" s="4" t="e">
        <f aca="false">ENXLOpen(B2,B3)</f>
        <v>#VALUE!</v>
      </c>
    </row>
    <row r="5" customFormat="false" ht="14.4" hidden="false" customHeight="false" outlineLevel="0" collapsed="false">
      <c r="A5" s="0" t="s">
        <v>6</v>
      </c>
      <c r="B5" s="4" t="e">
        <f aca="false">F8+A17</f>
        <v>#VALUE!</v>
      </c>
    </row>
    <row r="6" customFormat="false" ht="14.4" hidden="false" customHeight="false" outlineLevel="0" collapsed="false">
      <c r="H6" s="0" t="s">
        <v>7</v>
      </c>
    </row>
    <row r="7" customFormat="false" ht="14.4" hidden="false" customHeight="false" outlineLevel="0" collapsed="false">
      <c r="F7" s="0" t="s">
        <v>8</v>
      </c>
      <c r="H7" s="0" t="s">
        <v>9</v>
      </c>
      <c r="I7" s="0" t="s">
        <v>10</v>
      </c>
    </row>
    <row r="8" customFormat="false" ht="14.4" hidden="false" customHeight="false" outlineLevel="0" collapsed="false">
      <c r="F8" s="4" t="e">
        <f aca="false">ENXLSetTankLevel(B4,2,I8,TRUE())</f>
        <v>#VALUE!</v>
      </c>
      <c r="H8" s="0" t="s">
        <v>11</v>
      </c>
      <c r="I8" s="0" t="n">
        <v>124.166666666667</v>
      </c>
    </row>
    <row r="12" customFormat="false" ht="14.4" hidden="false" customHeight="false" outlineLevel="0" collapsed="false">
      <c r="E12" s="0" t="s">
        <v>12</v>
      </c>
    </row>
    <row r="13" customFormat="false" ht="14.4" hidden="false" customHeight="false" outlineLevel="0" collapsed="false">
      <c r="C13" s="0" t="s">
        <v>13</v>
      </c>
      <c r="E13" s="5" t="e">
        <f aca="false">ENXLGetNodeDemand(B5,2)</f>
        <v>#VALUE!</v>
      </c>
    </row>
    <row r="14" customFormat="false" ht="14.4" hidden="false" customHeight="false" outlineLevel="0" collapsed="false">
      <c r="A14" s="0" t="s">
        <v>14</v>
      </c>
      <c r="C14" s="5" t="e">
        <f aca="false">ENXLGetLinkFlow(B5,9)</f>
        <v>#VALUE!</v>
      </c>
    </row>
    <row r="15" customFormat="false" ht="14.4" hidden="false" customHeight="false" outlineLevel="0" collapsed="false">
      <c r="A15" s="0" t="n">
        <f aca="false">B22</f>
        <v>1</v>
      </c>
      <c r="F15" s="0" t="s">
        <v>15</v>
      </c>
    </row>
    <row r="16" customFormat="false" ht="14.4" hidden="false" customHeight="false" outlineLevel="0" collapsed="false">
      <c r="F16" s="5" t="e">
        <f aca="false">C14-E13</f>
        <v>#VALUE!</v>
      </c>
    </row>
    <row r="17" customFormat="false" ht="14.4" hidden="false" customHeight="false" outlineLevel="0" collapsed="false">
      <c r="A17" s="4" t="e">
        <f aca="false">ENXLSetLinksStatuses(B4,9,A15,TRUE())</f>
        <v>#VALUE!</v>
      </c>
    </row>
    <row r="20" customFormat="false" ht="14.4" hidden="false" customHeight="false" outlineLevel="0" collapsed="false">
      <c r="A20" s="0" t="s">
        <v>16</v>
      </c>
    </row>
    <row r="21" customFormat="false" ht="14.4" hidden="false" customHeight="false" outlineLevel="0" collapsed="false">
      <c r="A21" s="0" t="s">
        <v>9</v>
      </c>
      <c r="B21" s="0" t="s">
        <v>10</v>
      </c>
    </row>
    <row r="22" customFormat="false" ht="14.4" hidden="false" customHeight="false" outlineLevel="0" collapsed="false">
      <c r="A22" s="0" t="s">
        <v>17</v>
      </c>
      <c r="B22" s="0" t="n">
        <v>1</v>
      </c>
    </row>
  </sheetData>
  <mergeCells count="1">
    <mergeCell ref="E1:I1"/>
  </mergeCells>
  <dataValidations count="1">
    <dataValidation allowBlank="true" errorStyle="stop" operator="between" prompt="0 - Pump Off&#10;1 - Pump On&#10;" promptTitle="Pump State" showDropDown="false" showErrorMessage="true" showInputMessage="true" sqref="B22" type="list">
      <formula1>"0,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5:54:58Z</dcterms:created>
  <dc:creator/>
  <dc:description/>
  <dc:language>en-US</dc:language>
  <cp:lastModifiedBy>Elad Salomons</cp:lastModifiedBy>
  <dcterms:modified xsi:type="dcterms:W3CDTF">2014-04-11T12:35:17Z</dcterms:modified>
  <cp:revision>0</cp:revision>
  <dc:subject/>
  <dc:title/>
</cp:coreProperties>
</file>