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_ACCURACY" vbProcedure="false">1</definedName>
    <definedName function="false" hidden="false" name="EN_AFD" vbProcedure="false">4</definedName>
    <definedName function="false" hidden="false" name="EN_AGE" vbProcedure="false">2</definedName>
    <definedName function="false" hidden="false" name="EN_AVERAGE" vbProcedure="false">1</definedName>
    <definedName function="false" hidden="false" name="EN_BASEDEMAND" vbProcedure="false">1</definedName>
    <definedName function="false" hidden="false" name="EN_CFS" vbProcedure="false">0</definedName>
    <definedName function="false" hidden="false" name="EN_CHEM" vbProcedure="false">1</definedName>
    <definedName function="false" hidden="false" name="EN_CMD" vbProcedure="false">9</definedName>
    <definedName function="false" hidden="false" name="EN_CMH" vbProcedure="false">8</definedName>
    <definedName function="false" hidden="false" name="EN_CONCEN" vbProcedure="false">0</definedName>
    <definedName function="false" hidden="false" name="EN_CONTROLCOUNT" vbProcedure="false">5</definedName>
    <definedName function="false" hidden="false" name="EN_CURVECOUNT" vbProcedure="false">4</definedName>
    <definedName function="false" hidden="false" name="EN_CVPIPE" vbProcedure="false">0</definedName>
    <definedName function="false" hidden="false" name="EN_DEMAND" vbProcedure="false">9</definedName>
    <definedName function="false" hidden="false" name="EN_DEMANDMULT" vbProcedure="false">4</definedName>
    <definedName function="false" hidden="false" name="EN_DIAMETER" vbProcedure="false">0</definedName>
    <definedName function="false" hidden="false" name="EN_DURATION" vbProcedure="false">0</definedName>
    <definedName function="false" hidden="false" name="EN_ELEVATION" vbProcedure="false">0</definedName>
    <definedName function="false" hidden="false" name="EN_EMITEXPON" vbProcedure="false">3</definedName>
    <definedName function="false" hidden="false" name="EN_EMITTER" vbProcedure="false">3</definedName>
    <definedName function="false" hidden="false" name="EN_ENERGY" vbProcedure="false">13</definedName>
    <definedName function="false" hidden="false" name="EN_FCV" vbProcedure="false">6</definedName>
    <definedName function="false" hidden="false" name="EN_FIFO" vbProcedure="false">2</definedName>
    <definedName function="false" hidden="false" name="EN_FLOW" vbProcedure="false">8</definedName>
    <definedName function="false" hidden="false" name="EN_FLOWPACED" vbProcedure="false">3</definedName>
    <definedName function="false" hidden="false" name="EN_GPM" vbProcedure="false">1</definedName>
    <definedName function="false" hidden="false" name="EN_GPV" vbProcedure="false">8</definedName>
    <definedName function="false" hidden="false" name="EN_HEAD" vbProcedure="false">10</definedName>
    <definedName function="false" hidden="false" name="EN_HEADLOSS" vbProcedure="false">10</definedName>
    <definedName function="false" hidden="false" name="EN_HILEVEL" vbProcedure="false">1</definedName>
    <definedName function="false" hidden="false" name="EN_HYDSTEP" vbProcedure="false">1</definedName>
    <definedName function="false" hidden="false" name="EN_IMGD" vbProcedure="false">3</definedName>
    <definedName function="false" hidden="false" name="EN_INITFLOW" vbProcedure="false">10</definedName>
    <definedName function="false" hidden="false" name="EN_INITQUAL" vbProcedure="false">4</definedName>
    <definedName function="false" hidden="false" name="EN_INITSETTING" vbProcedure="false">5</definedName>
    <definedName function="false" hidden="false" name="EN_INITSTATUS" vbProcedure="false">4</definedName>
    <definedName function="false" hidden="false" name="EN_INITVOLUME" vbProcedure="false">14</definedName>
    <definedName function="false" hidden="false" name="EN_JUNCTION" vbProcedure="false">0</definedName>
    <definedName function="false" hidden="false" name="EN_KBULK" vbProcedure="false">6</definedName>
    <definedName function="false" hidden="false" name="EN_KWALL" vbProcedure="false">7</definedName>
    <definedName function="false" hidden="false" name="EN_LENGTH" vbProcedure="false">1</definedName>
    <definedName function="false" hidden="false" name="EN_LIFO" vbProcedure="false">3</definedName>
    <definedName function="false" hidden="false" name="EN_LINKCOUNT" vbProcedure="false">2</definedName>
    <definedName function="false" hidden="false" name="EN_LOWLEVEL" vbProcedure="false">0</definedName>
    <definedName function="false" hidden="false" name="EN_LPM" vbProcedure="false">6</definedName>
    <definedName function="false" hidden="false" name="EN_LPS" vbProcedure="false">5</definedName>
    <definedName function="false" hidden="false" name="EN_MASS" vbProcedure="false">1</definedName>
    <definedName function="false" hidden="false" name="EN_MAXIMUM" vbProcedure="false">3</definedName>
    <definedName function="false" hidden="false" name="EN_MAXLEVEL" vbProcedure="false">21</definedName>
    <definedName function="false" hidden="false" name="EN_MGD" vbProcedure="false">2</definedName>
    <definedName function="false" hidden="false" name="EN_MINIMUM" vbProcedure="false">2</definedName>
    <definedName function="false" hidden="false" name="EN_MINLEVEL" vbProcedure="false">20</definedName>
    <definedName function="false" hidden="false" name="EN_MINORLOSS" vbProcedure="false">3</definedName>
    <definedName function="false" hidden="false" name="EN_MINVOLUME" vbProcedure="false">18</definedName>
    <definedName function="false" hidden="false" name="EN_MIX1" vbProcedure="false">0</definedName>
    <definedName function="false" hidden="false" name="EN_MIX2" vbProcedure="false">1</definedName>
    <definedName function="false" hidden="false" name="EN_MIXFRACTION" vbProcedure="false">22</definedName>
    <definedName function="false" hidden="false" name="EN_MIXMODEL" vbProcedure="false">15</definedName>
    <definedName function="false" hidden="false" name="EN_MIXZONEVOL" vbProcedure="false">16</definedName>
    <definedName function="false" hidden="false" name="EN_MLD" vbProcedure="false">7</definedName>
    <definedName function="false" hidden="false" name="EN_NODECOUNT" vbProcedure="false">0</definedName>
    <definedName function="false" hidden="false" name="EN_NONE" vbProcedure="false">0</definedName>
    <definedName function="false" hidden="false" name="EN_NOSAVE" vbProcedure="false">0</definedName>
    <definedName function="false" hidden="false" name="EN_PATCOUNT" vbProcedure="false">3</definedName>
    <definedName function="false" hidden="false" name="EN_PATTERN" vbProcedure="false">2</definedName>
    <definedName function="false" hidden="false" name="EN_PATTERNSTART" vbProcedure="false">4</definedName>
    <definedName function="false" hidden="false" name="EN_PATTERNSTEP" vbProcedure="false">3</definedName>
    <definedName function="false" hidden="false" name="EN_PBV" vbProcedure="false">5</definedName>
    <definedName function="false" hidden="false" name="EN_PERIODS" vbProcedure="false">9</definedName>
    <definedName function="false" hidden="false" name="EN_PIPE" vbProcedure="false">1</definedName>
    <definedName function="false" hidden="false" name="EN_PRESSURE" vbProcedure="false">11</definedName>
    <definedName function="false" hidden="false" name="EN_PRV" vbProcedure="false">3</definedName>
    <definedName function="false" hidden="false" name="EN_PSV" vbProcedure="false">4</definedName>
    <definedName function="false" hidden="false" name="EN_PUMP" vbProcedure="false">2</definedName>
    <definedName function="false" hidden="false" name="EN_QUALITY" vbProcedure="false">12</definedName>
    <definedName function="false" hidden="false" name="EN_QUALSTEP" vbProcedure="false">2</definedName>
    <definedName function="false" hidden="false" name="EN_RANGE" vbProcedure="false">4</definedName>
    <definedName function="false" hidden="false" name="EN_REPORTSTART" vbProcedure="false">6</definedName>
    <definedName function="false" hidden="false" name="EN_REPORTSTEP" vbProcedure="false">5</definedName>
    <definedName function="false" hidden="false" name="EN_RESERVOIR" vbProcedure="false">1</definedName>
    <definedName function="false" hidden="false" name="EN_ROUGHNESS" vbProcedure="false">2</definedName>
    <definedName function="false" hidden="false" name="EN_RULESTEP" vbProcedure="false">7</definedName>
    <definedName function="false" hidden="false" name="EN_SAVE" vbProcedure="false">1</definedName>
    <definedName function="false" hidden="false" name="EN_SETPOINT" vbProcedure="false">2</definedName>
    <definedName function="false" hidden="false" name="EN_SETTING" vbProcedure="false">12</definedName>
    <definedName function="false" hidden="false" name="EN_SOURCEMASS" vbProcedure="false">13</definedName>
    <definedName function="false" hidden="false" name="EN_SOURCEPAT" vbProcedure="false">6</definedName>
    <definedName function="false" hidden="false" name="EN_SOURCEQUAL" vbProcedure="false">5</definedName>
    <definedName function="false" hidden="false" name="EN_SOURCETYPE" vbProcedure="false">7</definedName>
    <definedName function="false" hidden="false" name="EN_STATISTIC" vbProcedure="false">8</definedName>
    <definedName function="false" hidden="false" name="EN_STATUS" vbProcedure="false">11</definedName>
    <definedName function="false" hidden="false" name="EN_TANK" vbProcedure="false">2</definedName>
    <definedName function="false" hidden="false" name="EN_TANKCOUNT" vbProcedure="false">1</definedName>
    <definedName function="false" hidden="false" name="EN_TANKDIAM" vbProcedure="false">17</definedName>
    <definedName function="false" hidden="false" name="EN_TANKLEVEL" vbProcedure="false">8</definedName>
    <definedName function="false" hidden="false" name="EN_TANK_KBULK" vbProcedure="false">23</definedName>
    <definedName function="false" hidden="false" name="EN_TCV" vbProcedure="false">7</definedName>
    <definedName function="false" hidden="false" name="EN_TIMEOFDAY" vbProcedure="false">3</definedName>
    <definedName function="false" hidden="false" name="EN_TIMER" vbProcedure="false">2</definedName>
    <definedName function="false" hidden="false" name="EN_TOLERANCE" vbProcedure="false">2</definedName>
    <definedName function="false" hidden="false" name="EN_TRACE" vbProcedure="false">3</definedName>
    <definedName function="false" hidden="false" name="EN_TRIALS" vbProcedure="false">0</definedName>
    <definedName function="false" hidden="false" name="EN_VELOCITY" vbProcedure="false">9</definedName>
    <definedName function="false" hidden="false" name="EN_VOLCURVE" vbProcedure="false">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onations are appreciated by PAYPAL:
EPANETXL@GMAI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Epanet return co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7</xdr:row>
                <xdr:rowOff>12</xdr:rowOff>
              </xdr:from>
              <xdr:to>
                <xdr:col>1</xdr:col>
                <xdr:colOff>61</xdr:colOff>
                <xdr:row>8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Opens the Toolkit to analyze Net1 distribution system.
</t>
        </r>
        <r>
          <rPr>
            <b val="true"/>
            <sz val="8"/>
            <color rgb="FFFF0000"/>
            <rFont val="Tahoma"/>
            <family val="2"/>
          </rPr>
          <t xml:space="preserve">Get into this cell and press ENTER to rest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9</xdr:rowOff>
              </xdr:from>
              <xdr:to>
                <xdr:col>4</xdr:col>
                <xdr:colOff>40</xdr:colOff>
                <xdr:row>6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Diamete of pipe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4</xdr:rowOff>
              </xdr:from>
              <xdr:to>
                <xdr:col>3</xdr:col>
                <xdr:colOff>43</xdr:colOff>
                <xdr:row>9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Pressure at node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9</xdr:row>
                <xdr:rowOff>15</xdr:rowOff>
              </xdr:from>
              <xdr:to>
                <xdr:col>5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This cells were copied downwards. Notice that a simulation was performed for each r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8</xdr:rowOff>
              </xdr:from>
              <xdr:to>
                <xdr:col>5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Duration of simulation. End of simulation results are show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4</xdr:rowOff>
              </xdr:from>
              <xdr:to>
                <xdr:col>10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Patterns start ho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</xdr:row>
                <xdr:rowOff>0</xdr:rowOff>
              </xdr:from>
              <xdr:to>
                <xdr:col>8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Please donate</t>
  </si>
  <si>
    <t xml:space="preserve">Parametric Test Example</t>
  </si>
  <si>
    <t xml:space="preserve">Folder:</t>
  </si>
  <si>
    <t xml:space="preserve">Duration</t>
  </si>
  <si>
    <t xml:space="preserve">File:</t>
  </si>
  <si>
    <t xml:space="preserve">Net1.INP</t>
  </si>
  <si>
    <t xml:space="preserve">StartHour</t>
  </si>
  <si>
    <t xml:space="preserve">Open:</t>
  </si>
  <si>
    <t xml:space="preserve">IsOK</t>
  </si>
  <si>
    <t xml:space="preserve">D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77"/>
    </font>
    <font>
      <sz val="16"/>
      <color rgb="FF333399"/>
      <name val="Calibri"/>
      <family val="2"/>
      <charset val="177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 vs. D</a:t>
            </a:r>
          </a:p>
        </c:rich>
      </c:tx>
      <c:layout>
        <c:manualLayout>
          <c:xMode val="edge"/>
          <c:yMode val="edge"/>
          <c:x val="0.39521162890124"/>
          <c:y val="0.0403686396677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84523300556"/>
          <c:y val="0.151869158878505"/>
          <c:w val="0.845318512184694"/>
          <c:h val="0.769080996884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 vs. D"</c:f>
              <c:strCache>
                <c:ptCount val="1"/>
                <c:pt idx="0">
                  <c:v>P vs. 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2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Sheet1!$C$12:$C$20</c:f>
              <c:numCache>
                <c:formatCode>General</c:formatCode>
                <c:ptCount val="9"/>
              </c:numCache>
            </c:numRef>
          </c:yVal>
          <c:smooth val="0"/>
        </c:ser>
        <c:axId val="21736310"/>
        <c:axId val="15279347"/>
      </c:scatterChart>
      <c:valAx>
        <c:axId val="21736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[mm]</a:t>
                </a:r>
              </a:p>
            </c:rich>
          </c:tx>
          <c:layout>
            <c:manualLayout>
              <c:xMode val="edge"/>
              <c:yMode val="edge"/>
              <c:x val="0.523899102180419"/>
              <c:y val="0.879672897196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347"/>
        <c:crossesAt val="0"/>
        <c:crossBetween val="midCat"/>
        <c:majorUnit val="2"/>
        <c:minorUnit val="2"/>
      </c:valAx>
      <c:valAx>
        <c:axId val="1527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[psi]</a:t>
                </a:r>
              </a:p>
            </c:rich>
          </c:tx>
          <c:layout>
            <c:manualLayout>
              <c:xMode val="edge"/>
              <c:yMode val="edge"/>
              <c:x val="0.056434373663959"/>
              <c:y val="0.44275700934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560</xdr:colOff>
      <xdr:row>10</xdr:row>
      <xdr:rowOff>7920</xdr:rowOff>
    </xdr:from>
    <xdr:to>
      <xdr:col>11</xdr:col>
      <xdr:colOff>624240</xdr:colOff>
      <xdr:row>25</xdr:row>
      <xdr:rowOff>37800</xdr:rowOff>
    </xdr:to>
    <xdr:graphicFrame>
      <xdr:nvGraphicFramePr>
        <xdr:cNvPr id="0" name="תרשים 1"/>
        <xdr:cNvGraphicFramePr/>
      </xdr:nvGraphicFramePr>
      <xdr:xfrm>
        <a:off x="3364560" y="1920600"/>
        <a:ext cx="4209840" cy="2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4.4" zeroHeight="false" outlineLevelRow="0" outlineLevelCol="0"/>
  <sheetData>
    <row r="1" customFormat="false" ht="21" hidden="false" customHeight="false" outlineLevel="0" collapsed="false">
      <c r="A1" s="1" t="s">
        <v>0</v>
      </c>
      <c r="F1" s="2" t="s">
        <v>1</v>
      </c>
      <c r="G1" s="2"/>
      <c r="H1" s="2"/>
      <c r="I1" s="2"/>
      <c r="J1" s="3"/>
    </row>
    <row r="2" customFormat="false" ht="14.4" hidden="false" customHeight="false" outlineLevel="0" collapsed="false">
      <c r="A2" s="4" t="s">
        <v>2</v>
      </c>
      <c r="B2" s="4" t="e">
        <f aca="true">LEFT(CELL("Filename",A1),FIND("[",CELL("Filename",A1))-2)</f>
        <v>#VALUE!</v>
      </c>
      <c r="E2" s="5"/>
      <c r="F2" s="5" t="s">
        <v>3</v>
      </c>
      <c r="G2" s="4" t="n">
        <v>7</v>
      </c>
    </row>
    <row r="3" customFormat="false" ht="14.4" hidden="false" customHeight="false" outlineLevel="0" collapsed="false">
      <c r="A3" s="4" t="s">
        <v>4</v>
      </c>
      <c r="B3" s="4" t="s">
        <v>5</v>
      </c>
      <c r="F3" s="4" t="s">
        <v>6</v>
      </c>
      <c r="G3" s="4" t="n">
        <v>0</v>
      </c>
    </row>
    <row r="4" customFormat="false" ht="14.4" hidden="false" customHeight="false" outlineLevel="0" collapsed="false">
      <c r="A4" s="4" t="s">
        <v>7</v>
      </c>
      <c r="B4" s="5" t="e">
        <f aca="false">ENXLOpen(B2,B3)</f>
        <v>#VALUE!</v>
      </c>
    </row>
    <row r="11" customFormat="false" ht="14.4" hidden="false" customHeight="false" outlineLevel="0" collapsed="false">
      <c r="A11" s="4" t="s">
        <v>8</v>
      </c>
      <c r="B11" s="4" t="s">
        <v>9</v>
      </c>
      <c r="C11" s="4" t="s">
        <v>10</v>
      </c>
    </row>
    <row r="12" customFormat="false" ht="14.4" hidden="false" customHeight="false" outlineLevel="0" collapsed="false">
      <c r="A12" s="5" t="e">
        <f aca="false">ENXLSetLinkDiameter($B$4,22,B12,TRUE(),$G$2,$G$3)</f>
        <v>#VALUE!</v>
      </c>
      <c r="B12" s="4" t="n">
        <v>0</v>
      </c>
      <c r="C12" s="4" t="e">
        <f aca="false">ENXLGetNodePressure(A12,23)</f>
        <v>#VALUE!</v>
      </c>
    </row>
    <row r="13" customFormat="false" ht="14.4" hidden="false" customHeight="false" outlineLevel="0" collapsed="false">
      <c r="A13" s="6" t="e">
        <f aca="false">ENXLSetLinkDiameter(C12,22,B13,TRUE(),$G$2,$G$3)</f>
        <v>#VALUE!</v>
      </c>
      <c r="B13" s="7" t="n">
        <f aca="false">B12+2</f>
        <v>2</v>
      </c>
      <c r="C13" s="8" t="e">
        <f aca="false">ENXLGetNodePressure(A13,23)</f>
        <v>#VALUE!</v>
      </c>
    </row>
    <row r="14" customFormat="false" ht="14.4" hidden="false" customHeight="false" outlineLevel="0" collapsed="false">
      <c r="A14" s="5" t="e">
        <f aca="false">ENXLSetLinkDiameter(C13,22,B14,TRUE(),$G$2,$G$3)</f>
        <v>#VALUE!</v>
      </c>
      <c r="B14" s="4" t="n">
        <f aca="false">B13+2</f>
        <v>4</v>
      </c>
      <c r="C14" s="4" t="e">
        <f aca="false">ENXLGetNodePressure(A14,23)</f>
        <v>#VALUE!</v>
      </c>
    </row>
    <row r="15" customFormat="false" ht="14.4" hidden="false" customHeight="false" outlineLevel="0" collapsed="false">
      <c r="A15" s="5" t="e">
        <f aca="false">ENXLSetLinkDiameter(C14,22,B15,TRUE(),$G$2,$G$3)</f>
        <v>#VALUE!</v>
      </c>
      <c r="B15" s="4" t="n">
        <f aca="false">B14+2</f>
        <v>6</v>
      </c>
      <c r="C15" s="4" t="e">
        <f aca="false">ENXLGetNodePressure(A15,23)</f>
        <v>#VALUE!</v>
      </c>
    </row>
    <row r="16" customFormat="false" ht="14.4" hidden="false" customHeight="false" outlineLevel="0" collapsed="false">
      <c r="A16" s="5" t="e">
        <f aca="false">ENXLSetLinkDiameter(C15,22,B16,TRUE(),$G$2,$G$3)</f>
        <v>#VALUE!</v>
      </c>
      <c r="B16" s="4" t="n">
        <f aca="false">B15+2</f>
        <v>8</v>
      </c>
      <c r="C16" s="4" t="e">
        <f aca="false">ENXLGetNodePressure(A16,23)</f>
        <v>#VALUE!</v>
      </c>
    </row>
    <row r="17" customFormat="false" ht="14.4" hidden="false" customHeight="false" outlineLevel="0" collapsed="false">
      <c r="A17" s="5" t="e">
        <f aca="false">ENXLSetLinkDiameter(C16,22,B17,TRUE(),$G$2,$G$3)</f>
        <v>#VALUE!</v>
      </c>
      <c r="B17" s="4" t="n">
        <f aca="false">B16+2</f>
        <v>10</v>
      </c>
      <c r="C17" s="4" t="e">
        <f aca="false">ENXLGetNodePressure(A17,23)</f>
        <v>#VALUE!</v>
      </c>
    </row>
    <row r="18" customFormat="false" ht="14.4" hidden="false" customHeight="false" outlineLevel="0" collapsed="false">
      <c r="A18" s="5" t="e">
        <f aca="false">ENXLSetLinkDiameter(C17,22,B18,TRUE(),$G$2,$G$3)</f>
        <v>#VALUE!</v>
      </c>
      <c r="B18" s="4" t="n">
        <f aca="false">B17+2</f>
        <v>12</v>
      </c>
      <c r="C18" s="4" t="e">
        <f aca="false">ENXLGetNodePressure(A18,23)</f>
        <v>#VALUE!</v>
      </c>
    </row>
    <row r="19" customFormat="false" ht="14.4" hidden="false" customHeight="false" outlineLevel="0" collapsed="false">
      <c r="A19" s="5" t="e">
        <f aca="false">ENXLSetLinkDiameter(C18,22,B19,TRUE(),$G$2,$G$3)</f>
        <v>#VALUE!</v>
      </c>
      <c r="B19" s="4" t="n">
        <f aca="false">B18+2</f>
        <v>14</v>
      </c>
      <c r="C19" s="4" t="e">
        <f aca="false">ENXLGetNodePressure(A19,23)</f>
        <v>#VALUE!</v>
      </c>
    </row>
    <row r="20" customFormat="false" ht="14.4" hidden="false" customHeight="false" outlineLevel="0" collapsed="false">
      <c r="A20" s="5" t="e">
        <f aca="false">ENXLSetLinkDiameter(C19,22,B20,TRUE(),$G$2,$G$3)</f>
        <v>#VALUE!</v>
      </c>
      <c r="B20" s="4" t="n">
        <f aca="false">B19+2</f>
        <v>16</v>
      </c>
      <c r="C20" s="4" t="e">
        <f aca="false">ENXLGetNodePressure(A20,23)</f>
        <v>#VALUE!</v>
      </c>
    </row>
    <row r="21" customFormat="false" ht="14.4" hidden="false" customHeight="false" outlineLevel="0" collapsed="false">
      <c r="A21" s="5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5:35:11Z</dcterms:created>
  <dc:creator/>
  <dc:description/>
  <dc:language>en-US</dc:language>
  <cp:lastModifiedBy>Elad Salomons</cp:lastModifiedBy>
  <dcterms:modified xsi:type="dcterms:W3CDTF">2014-04-11T12:41:34Z</dcterms:modified>
  <cp:revision>0</cp:revision>
  <dc:subject/>
  <dc:title/>
</cp:coreProperties>
</file>